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86144"/>
        <c:axId val="67098702"/>
      </c:scatterChart>
      <c:valAx>
        <c:axId val="14586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702"/>
        <c:crossesAt val="0"/>
        <c:crossBetween val="midCat"/>
      </c:valAx>
      <c:valAx>
        <c:axId val="6709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48416"/>
        <c:axId val="76358306"/>
      </c:scatterChart>
      <c:valAx>
        <c:axId val="94748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306"/>
        <c:crossesAt val="0"/>
        <c:crossBetween val="midCat"/>
      </c:valAx>
      <c:valAx>
        <c:axId val="76358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