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202029"/>
        <c:axId val="73518494"/>
      </c:scatterChart>
      <c:valAx>
        <c:axId val="812020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494"/>
        <c:crossesAt val="0"/>
        <c:crossBetween val="midCat"/>
      </c:valAx>
      <c:valAx>
        <c:axId val="73518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06167"/>
        <c:axId val="73491577"/>
      </c:scatterChart>
      <c:valAx>
        <c:axId val="98061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1577"/>
        <c:crossesAt val="0"/>
        <c:crossBetween val="midCat"/>
      </c:valAx>
      <c:valAx>
        <c:axId val="73491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