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58620"/>
        <c:axId val="43352072"/>
      </c:scatterChart>
      <c:valAx>
        <c:axId val="71658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72"/>
        <c:crossesAt val="0"/>
        <c:crossBetween val="midCat"/>
      </c:valAx>
      <c:valAx>
        <c:axId val="4335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0405"/>
        <c:axId val="6752216"/>
      </c:scatterChart>
      <c:valAx>
        <c:axId val="8500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16"/>
        <c:crossesAt val="0"/>
        <c:crossBetween val="midCat"/>
      </c:valAx>
      <c:valAx>
        <c:axId val="675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