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5686"/>
        <c:axId val="66693990"/>
      </c:scatterChart>
      <c:valAx>
        <c:axId val="6575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990"/>
        <c:crossesAt val="0"/>
        <c:crossBetween val="midCat"/>
      </c:valAx>
      <c:valAx>
        <c:axId val="6669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5767"/>
        <c:axId val="93891044"/>
      </c:scatterChart>
      <c:valAx>
        <c:axId val="2645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044"/>
        <c:crossesAt val="0"/>
        <c:crossBetween val="midCat"/>
      </c:valAx>
      <c:valAx>
        <c:axId val="93891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