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667425"/>
        <c:axId val="20121684"/>
      </c:scatterChart>
      <c:valAx>
        <c:axId val="326674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684"/>
        <c:crossesAt val="0"/>
        <c:crossBetween val="midCat"/>
      </c:valAx>
      <c:valAx>
        <c:axId val="201216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74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373947"/>
        <c:axId val="98798265"/>
      </c:scatterChart>
      <c:valAx>
        <c:axId val="423739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8265"/>
        <c:crossesAt val="0"/>
        <c:crossBetween val="midCat"/>
      </c:valAx>
      <c:valAx>
        <c:axId val="98798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39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