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96209"/>
        <c:axId val="39947502"/>
      </c:scatterChart>
      <c:valAx>
        <c:axId val="9579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502"/>
        <c:crossesAt val="0"/>
        <c:crossBetween val="midCat"/>
      </c:valAx>
      <c:valAx>
        <c:axId val="3994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9993"/>
        <c:axId val="84517610"/>
      </c:scatterChart>
      <c:valAx>
        <c:axId val="58309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610"/>
        <c:crossesAt val="0"/>
        <c:crossBetween val="midCat"/>
      </c:valAx>
      <c:valAx>
        <c:axId val="8451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