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407190"/>
        <c:axId val="63225018"/>
      </c:scatterChart>
      <c:valAx>
        <c:axId val="214071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018"/>
        <c:crossesAt val="0"/>
        <c:crossBetween val="midCat"/>
      </c:valAx>
      <c:valAx>
        <c:axId val="63225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1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079228"/>
        <c:axId val="22077182"/>
      </c:scatterChart>
      <c:valAx>
        <c:axId val="49079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182"/>
        <c:crossesAt val="0"/>
        <c:crossBetween val="midCat"/>
      </c:valAx>
      <c:valAx>
        <c:axId val="22077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9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