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3497"/>
        <c:axId val="59892913"/>
      </c:scatterChart>
      <c:valAx>
        <c:axId val="3653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913"/>
        <c:crossesAt val="0"/>
        <c:crossBetween val="midCat"/>
      </c:valAx>
      <c:valAx>
        <c:axId val="59892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653192"/>
        <c:axId val="39662923"/>
      </c:scatterChart>
      <c:valAx>
        <c:axId val="97653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923"/>
        <c:crossesAt val="0"/>
        <c:crossBetween val="midCat"/>
      </c:valAx>
      <c:valAx>
        <c:axId val="39662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