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36471"/>
        <c:axId val="57442252"/>
      </c:scatterChart>
      <c:valAx>
        <c:axId val="96836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252"/>
        <c:crossesAt val="0"/>
        <c:crossBetween val="midCat"/>
      </c:valAx>
      <c:valAx>
        <c:axId val="5744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01504"/>
        <c:axId val="17612228"/>
      </c:scatterChart>
      <c:valAx>
        <c:axId val="54401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228"/>
        <c:crossesAt val="0"/>
        <c:crossBetween val="midCat"/>
      </c:valAx>
      <c:valAx>
        <c:axId val="1761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