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48687"/>
        <c:axId val="71986764"/>
      </c:scatterChart>
      <c:valAx>
        <c:axId val="99048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764"/>
        <c:crossesAt val="0"/>
        <c:crossBetween val="midCat"/>
      </c:valAx>
      <c:valAx>
        <c:axId val="71986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77223"/>
        <c:axId val="27715765"/>
      </c:scatterChart>
      <c:valAx>
        <c:axId val="26677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765"/>
        <c:crossesAt val="0"/>
        <c:crossBetween val="midCat"/>
      </c:valAx>
      <c:valAx>
        <c:axId val="27715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