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041058"/>
        <c:axId val="74184859"/>
      </c:scatterChart>
      <c:valAx>
        <c:axId val="73041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859"/>
        <c:crossesAt val="0"/>
        <c:crossBetween val="midCat"/>
      </c:valAx>
      <c:valAx>
        <c:axId val="74184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683610"/>
        <c:axId val="54083467"/>
      </c:scatterChart>
      <c:valAx>
        <c:axId val="15683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467"/>
        <c:crossesAt val="0"/>
        <c:crossBetween val="midCat"/>
      </c:valAx>
      <c:valAx>
        <c:axId val="54083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