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39467"/>
        <c:axId val="36732787"/>
      </c:scatterChart>
      <c:valAx>
        <c:axId val="44139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787"/>
        <c:crossesAt val="0"/>
        <c:crossBetween val="midCat"/>
      </c:valAx>
      <c:valAx>
        <c:axId val="36732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46249"/>
        <c:axId val="15470005"/>
      </c:scatterChart>
      <c:valAx>
        <c:axId val="69446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05"/>
        <c:crossesAt val="0"/>
        <c:crossBetween val="midCat"/>
      </c:valAx>
      <c:valAx>
        <c:axId val="15470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