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79370"/>
        <c:axId val="43586392"/>
      </c:scatterChart>
      <c:valAx>
        <c:axId val="34479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392"/>
        <c:crossesAt val="0"/>
        <c:crossBetween val="midCat"/>
      </c:valAx>
      <c:valAx>
        <c:axId val="43586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4918"/>
        <c:axId val="34890441"/>
      </c:scatterChart>
      <c:valAx>
        <c:axId val="8404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441"/>
        <c:crossesAt val="0"/>
        <c:crossBetween val="midCat"/>
      </c:valAx>
      <c:valAx>
        <c:axId val="34890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