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43009"/>
        <c:axId val="76367486"/>
      </c:scatterChart>
      <c:valAx>
        <c:axId val="97743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486"/>
        <c:crossesAt val="0"/>
        <c:crossBetween val="midCat"/>
      </c:valAx>
      <c:valAx>
        <c:axId val="7636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4829"/>
        <c:axId val="48144265"/>
      </c:scatterChart>
      <c:valAx>
        <c:axId val="1994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65"/>
        <c:crossesAt val="0"/>
        <c:crossBetween val="midCat"/>
      </c:valAx>
      <c:valAx>
        <c:axId val="4814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