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0136"/>
        <c:axId val="72025178"/>
      </c:scatterChart>
      <c:valAx>
        <c:axId val="6669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78"/>
        <c:crossesAt val="0"/>
        <c:crossBetween val="midCat"/>
      </c:valAx>
      <c:valAx>
        <c:axId val="7202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95914"/>
        <c:axId val="93522367"/>
      </c:scatterChart>
      <c:valAx>
        <c:axId val="70095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67"/>
        <c:crossesAt val="0"/>
        <c:crossBetween val="midCat"/>
      </c:valAx>
      <c:valAx>
        <c:axId val="9352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