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38090"/>
        <c:axId val="65113293"/>
      </c:scatterChart>
      <c:valAx>
        <c:axId val="18838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293"/>
        <c:crossesAt val="0"/>
        <c:crossBetween val="midCat"/>
      </c:valAx>
      <c:valAx>
        <c:axId val="6511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15762"/>
        <c:axId val="51829566"/>
      </c:scatterChart>
      <c:valAx>
        <c:axId val="98415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566"/>
        <c:crossesAt val="0"/>
        <c:crossBetween val="midCat"/>
      </c:valAx>
      <c:valAx>
        <c:axId val="5182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