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248149"/>
        <c:axId val="97666873"/>
      </c:scatterChart>
      <c:valAx>
        <c:axId val="13248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873"/>
        <c:crossesAt val="0"/>
        <c:crossBetween val="midCat"/>
      </c:valAx>
      <c:valAx>
        <c:axId val="97666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90667"/>
        <c:axId val="87203435"/>
      </c:scatterChart>
      <c:valAx>
        <c:axId val="66090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435"/>
        <c:crossesAt val="0"/>
        <c:crossBetween val="midCat"/>
      </c:valAx>
      <c:valAx>
        <c:axId val="87203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