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06412"/>
        <c:axId val="31679775"/>
      </c:scatterChart>
      <c:valAx>
        <c:axId val="9920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75"/>
        <c:crossesAt val="0"/>
        <c:crossBetween val="midCat"/>
      </c:valAx>
      <c:valAx>
        <c:axId val="3167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13634"/>
        <c:axId val="90368782"/>
      </c:scatterChart>
      <c:valAx>
        <c:axId val="9891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782"/>
        <c:crossesAt val="0"/>
        <c:crossBetween val="midCat"/>
      </c:valAx>
      <c:valAx>
        <c:axId val="9036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