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5247"/>
        <c:axId val="33945763"/>
      </c:scatterChart>
      <c:valAx>
        <c:axId val="3495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763"/>
        <c:crossesAt val="0"/>
        <c:crossBetween val="midCat"/>
      </c:valAx>
      <c:valAx>
        <c:axId val="33945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95341"/>
        <c:axId val="97834215"/>
      </c:scatterChart>
      <c:valAx>
        <c:axId val="64995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215"/>
        <c:crossesAt val="0"/>
        <c:crossBetween val="midCat"/>
      </c:valAx>
      <c:valAx>
        <c:axId val="97834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