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06590"/>
        <c:axId val="39048287"/>
      </c:scatterChart>
      <c:valAx>
        <c:axId val="57306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87"/>
        <c:crossesAt val="0"/>
        <c:crossBetween val="midCat"/>
      </c:valAx>
      <c:valAx>
        <c:axId val="3904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54225"/>
        <c:axId val="24254282"/>
      </c:scatterChart>
      <c:valAx>
        <c:axId val="14754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82"/>
        <c:crossesAt val="0"/>
        <c:crossBetween val="midCat"/>
      </c:valAx>
      <c:valAx>
        <c:axId val="2425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