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48394"/>
        <c:axId val="86996195"/>
      </c:scatterChart>
      <c:valAx>
        <c:axId val="90748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195"/>
        <c:crossesAt val="0"/>
        <c:crossBetween val="midCat"/>
      </c:valAx>
      <c:valAx>
        <c:axId val="8699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62453"/>
        <c:axId val="87051401"/>
      </c:scatterChart>
      <c:valAx>
        <c:axId val="61962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01"/>
        <c:crossesAt val="0"/>
        <c:crossBetween val="midCat"/>
      </c:valAx>
      <c:valAx>
        <c:axId val="8705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