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11408"/>
        <c:axId val="64055267"/>
      </c:scatterChart>
      <c:valAx>
        <c:axId val="34211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267"/>
        <c:crossesAt val="0"/>
        <c:crossBetween val="midCat"/>
      </c:valAx>
      <c:valAx>
        <c:axId val="64055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32018"/>
        <c:axId val="6861149"/>
      </c:scatterChart>
      <c:valAx>
        <c:axId val="80432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49"/>
        <c:crossesAt val="0"/>
        <c:crossBetween val="midCat"/>
      </c:valAx>
      <c:valAx>
        <c:axId val="6861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