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94813"/>
        <c:axId val="47737938"/>
      </c:scatterChart>
      <c:valAx>
        <c:axId val="52394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938"/>
        <c:crossesAt val="0"/>
        <c:crossBetween val="midCat"/>
      </c:valAx>
      <c:valAx>
        <c:axId val="4773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50155"/>
        <c:axId val="75628761"/>
      </c:scatterChart>
      <c:valAx>
        <c:axId val="68950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761"/>
        <c:crossesAt val="0"/>
        <c:crossBetween val="midCat"/>
      </c:valAx>
      <c:valAx>
        <c:axId val="7562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