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86115"/>
        <c:axId val="24903291"/>
      </c:scatterChart>
      <c:valAx>
        <c:axId val="62286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291"/>
        <c:crossesAt val="0"/>
        <c:crossBetween val="midCat"/>
      </c:valAx>
      <c:valAx>
        <c:axId val="2490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19346"/>
        <c:axId val="60068767"/>
      </c:scatterChart>
      <c:valAx>
        <c:axId val="72719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767"/>
        <c:crossesAt val="0"/>
        <c:crossBetween val="midCat"/>
      </c:valAx>
      <c:valAx>
        <c:axId val="6006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