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20223"/>
        <c:axId val="68433018"/>
      </c:scatterChart>
      <c:valAx>
        <c:axId val="33520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18"/>
        <c:crossesAt val="0"/>
        <c:crossBetween val="midCat"/>
      </c:valAx>
      <c:valAx>
        <c:axId val="6843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49598"/>
        <c:axId val="14753330"/>
      </c:scatterChart>
      <c:valAx>
        <c:axId val="29149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30"/>
        <c:crossesAt val="0"/>
        <c:crossBetween val="midCat"/>
      </c:valAx>
      <c:valAx>
        <c:axId val="1475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