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76439"/>
        <c:axId val="85384488"/>
      </c:scatterChart>
      <c:valAx>
        <c:axId val="14176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88"/>
        <c:crossesAt val="0"/>
        <c:crossBetween val="midCat"/>
      </c:valAx>
      <c:valAx>
        <c:axId val="8538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875"/>
        <c:axId val="36013127"/>
      </c:scatterChart>
      <c:valAx>
        <c:axId val="372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127"/>
        <c:crossesAt val="0"/>
        <c:crossBetween val="midCat"/>
      </c:valAx>
      <c:valAx>
        <c:axId val="3601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