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54194"/>
        <c:axId val="41612097"/>
      </c:scatterChart>
      <c:valAx>
        <c:axId val="33754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097"/>
        <c:crossesAt val="0"/>
        <c:crossBetween val="midCat"/>
      </c:valAx>
      <c:valAx>
        <c:axId val="41612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22325"/>
        <c:axId val="90320644"/>
      </c:scatterChart>
      <c:valAx>
        <c:axId val="81122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644"/>
        <c:crossesAt val="0"/>
        <c:crossBetween val="midCat"/>
      </c:valAx>
      <c:valAx>
        <c:axId val="9032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