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64989"/>
        <c:axId val="98970571"/>
      </c:scatterChart>
      <c:valAx>
        <c:axId val="96664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571"/>
        <c:crossesAt val="0"/>
        <c:crossBetween val="midCat"/>
      </c:valAx>
      <c:valAx>
        <c:axId val="9897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25985"/>
        <c:axId val="72163820"/>
      </c:scatterChart>
      <c:valAx>
        <c:axId val="60925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820"/>
        <c:crossesAt val="0"/>
        <c:crossBetween val="midCat"/>
      </c:valAx>
      <c:valAx>
        <c:axId val="72163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