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139483"/>
        <c:axId val="3191183"/>
      </c:scatterChart>
      <c:valAx>
        <c:axId val="671394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183"/>
        <c:crossesAt val="0"/>
        <c:crossBetween val="midCat"/>
      </c:valAx>
      <c:valAx>
        <c:axId val="3191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94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428541"/>
        <c:axId val="28971441"/>
      </c:scatterChart>
      <c:valAx>
        <c:axId val="594285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1441"/>
        <c:crossesAt val="0"/>
        <c:crossBetween val="midCat"/>
      </c:valAx>
      <c:valAx>
        <c:axId val="28971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85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