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3448680"/>
        <c:axId val="64189408"/>
      </c:scatterChart>
      <c:valAx>
        <c:axId val="934486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9408"/>
        <c:crossesAt val="0"/>
        <c:crossBetween val="midCat"/>
      </c:valAx>
      <c:valAx>
        <c:axId val="641894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486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1675125"/>
        <c:axId val="33418548"/>
      </c:scatterChart>
      <c:valAx>
        <c:axId val="516751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18548"/>
        <c:crossesAt val="0"/>
        <c:crossBetween val="midCat"/>
      </c:valAx>
      <c:valAx>
        <c:axId val="334185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51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