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00084"/>
        <c:axId val="76645310"/>
      </c:scatterChart>
      <c:valAx>
        <c:axId val="73200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310"/>
        <c:crossesAt val="0"/>
        <c:crossBetween val="midCat"/>
      </c:valAx>
      <c:valAx>
        <c:axId val="76645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823967"/>
        <c:axId val="14022995"/>
      </c:scatterChart>
      <c:valAx>
        <c:axId val="38823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995"/>
        <c:crossesAt val="0"/>
        <c:crossBetween val="midCat"/>
      </c:valAx>
      <c:valAx>
        <c:axId val="14022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