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00991"/>
        <c:axId val="82526750"/>
      </c:scatterChart>
      <c:valAx>
        <c:axId val="46400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750"/>
        <c:crossesAt val="0"/>
        <c:crossBetween val="midCat"/>
      </c:valAx>
      <c:valAx>
        <c:axId val="82526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898335"/>
        <c:axId val="53285150"/>
      </c:scatterChart>
      <c:valAx>
        <c:axId val="85898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150"/>
        <c:crossesAt val="0"/>
        <c:crossBetween val="midCat"/>
      </c:valAx>
      <c:valAx>
        <c:axId val="53285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