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950154"/>
        <c:axId val="92718630"/>
      </c:scatterChart>
      <c:valAx>
        <c:axId val="32950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630"/>
        <c:crossesAt val="0"/>
        <c:crossBetween val="midCat"/>
      </c:valAx>
      <c:valAx>
        <c:axId val="92718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763915"/>
        <c:axId val="60795064"/>
      </c:scatterChart>
      <c:valAx>
        <c:axId val="67763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064"/>
        <c:crossesAt val="0"/>
        <c:crossBetween val="midCat"/>
      </c:valAx>
      <c:valAx>
        <c:axId val="60795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