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51104"/>
        <c:axId val="19997372"/>
      </c:scatterChart>
      <c:valAx>
        <c:axId val="43451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372"/>
        <c:crossesAt val="0"/>
        <c:crossBetween val="midCat"/>
      </c:valAx>
      <c:valAx>
        <c:axId val="1999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7124"/>
        <c:axId val="40165660"/>
      </c:scatterChart>
      <c:valAx>
        <c:axId val="2027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660"/>
        <c:crossesAt val="0"/>
        <c:crossBetween val="midCat"/>
      </c:valAx>
      <c:valAx>
        <c:axId val="4016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