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6503963"/>
        <c:axId val="92103025"/>
      </c:scatterChart>
      <c:valAx>
        <c:axId val="4650396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3025"/>
        <c:crossesAt val="0"/>
        <c:crossBetween val="midCat"/>
      </c:valAx>
      <c:valAx>
        <c:axId val="921030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39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6231901"/>
        <c:axId val="17187719"/>
      </c:scatterChart>
      <c:valAx>
        <c:axId val="2623190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7719"/>
        <c:crossesAt val="0"/>
        <c:crossBetween val="midCat"/>
      </c:valAx>
      <c:valAx>
        <c:axId val="171877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19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