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087786"/>
        <c:axId val="30384461"/>
      </c:scatterChart>
      <c:valAx>
        <c:axId val="51087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461"/>
        <c:crossesAt val="0"/>
        <c:crossBetween val="midCat"/>
      </c:valAx>
      <c:valAx>
        <c:axId val="30384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990796"/>
        <c:axId val="55407286"/>
      </c:scatterChart>
      <c:valAx>
        <c:axId val="18990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7286"/>
        <c:crossesAt val="0"/>
        <c:crossBetween val="midCat"/>
      </c:valAx>
      <c:valAx>
        <c:axId val="55407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