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423185"/>
        <c:axId val="15963054"/>
      </c:scatterChart>
      <c:valAx>
        <c:axId val="414231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054"/>
        <c:crossesAt val="0"/>
        <c:crossBetween val="midCat"/>
      </c:valAx>
      <c:valAx>
        <c:axId val="15963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1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738232"/>
        <c:axId val="73899926"/>
      </c:scatterChart>
      <c:valAx>
        <c:axId val="67738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926"/>
        <c:crossesAt val="0"/>
        <c:crossBetween val="midCat"/>
      </c:valAx>
      <c:valAx>
        <c:axId val="73899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