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75492"/>
        <c:axId val="56016146"/>
      </c:scatterChart>
      <c:valAx>
        <c:axId val="47675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146"/>
        <c:crossesAt val="0"/>
        <c:crossBetween val="midCat"/>
      </c:valAx>
      <c:valAx>
        <c:axId val="5601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05946"/>
        <c:axId val="2773867"/>
      </c:scatterChart>
      <c:valAx>
        <c:axId val="71905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67"/>
        <c:crossesAt val="0"/>
        <c:crossBetween val="midCat"/>
      </c:valAx>
      <c:valAx>
        <c:axId val="2773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