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3490857"/>
        <c:axId val="23647364"/>
      </c:scatterChart>
      <c:valAx>
        <c:axId val="9349085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7364"/>
        <c:crossesAt val="0"/>
        <c:crossBetween val="midCat"/>
      </c:valAx>
      <c:valAx>
        <c:axId val="236473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08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1753848"/>
        <c:axId val="97337016"/>
      </c:scatterChart>
      <c:valAx>
        <c:axId val="2175384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7016"/>
        <c:crossesAt val="0"/>
        <c:crossBetween val="midCat"/>
      </c:valAx>
      <c:valAx>
        <c:axId val="973370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38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