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654053"/>
        <c:axId val="27816048"/>
      </c:scatterChart>
      <c:valAx>
        <c:axId val="466540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048"/>
        <c:crossesAt val="0"/>
        <c:crossBetween val="midCat"/>
      </c:valAx>
      <c:valAx>
        <c:axId val="27816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455958"/>
        <c:axId val="63536045"/>
      </c:scatterChart>
      <c:valAx>
        <c:axId val="734559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045"/>
        <c:crossesAt val="0"/>
        <c:crossBetween val="midCat"/>
      </c:valAx>
      <c:valAx>
        <c:axId val="63536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