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1148811"/>
        <c:axId val="74848120"/>
      </c:scatterChart>
      <c:valAx>
        <c:axId val="7114881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8120"/>
        <c:crossesAt val="0"/>
        <c:crossBetween val="midCat"/>
      </c:valAx>
      <c:valAx>
        <c:axId val="748481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88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0739343"/>
        <c:axId val="92019924"/>
      </c:scatterChart>
      <c:valAx>
        <c:axId val="7073934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9924"/>
        <c:crossesAt val="0"/>
        <c:crossBetween val="midCat"/>
      </c:valAx>
      <c:valAx>
        <c:axId val="920199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93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