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48135"/>
        <c:axId val="49642904"/>
      </c:scatterChart>
      <c:valAx>
        <c:axId val="39748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2904"/>
        <c:crossesAt val="0"/>
        <c:crossBetween val="midCat"/>
      </c:valAx>
      <c:valAx>
        <c:axId val="49642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619074"/>
        <c:axId val="17317475"/>
      </c:scatterChart>
      <c:valAx>
        <c:axId val="336190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475"/>
        <c:crossesAt val="0"/>
        <c:crossBetween val="midCat"/>
      </c:valAx>
      <c:valAx>
        <c:axId val="173174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0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