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07087"/>
        <c:axId val="22517861"/>
      </c:scatterChart>
      <c:valAx>
        <c:axId val="86207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861"/>
        <c:crossesAt val="0"/>
        <c:crossBetween val="midCat"/>
      </c:valAx>
      <c:valAx>
        <c:axId val="22517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23302"/>
        <c:axId val="46399058"/>
      </c:scatterChart>
      <c:valAx>
        <c:axId val="38823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058"/>
        <c:crossesAt val="0"/>
        <c:crossBetween val="midCat"/>
      </c:valAx>
      <c:valAx>
        <c:axId val="46399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