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602802"/>
        <c:axId val="66216154"/>
      </c:scatterChart>
      <c:valAx>
        <c:axId val="75602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154"/>
        <c:crossesAt val="0"/>
        <c:crossBetween val="midCat"/>
      </c:valAx>
      <c:valAx>
        <c:axId val="66216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967306"/>
        <c:axId val="53306065"/>
      </c:scatterChart>
      <c:valAx>
        <c:axId val="57967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065"/>
        <c:crossesAt val="0"/>
        <c:crossBetween val="midCat"/>
      </c:valAx>
      <c:valAx>
        <c:axId val="53306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