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04748"/>
        <c:axId val="16660550"/>
      </c:scatterChart>
      <c:valAx>
        <c:axId val="6860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550"/>
        <c:crossesAt val="0"/>
        <c:crossBetween val="midCat"/>
      </c:valAx>
      <c:valAx>
        <c:axId val="1666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31177"/>
        <c:axId val="9964544"/>
      </c:scatterChart>
      <c:valAx>
        <c:axId val="23131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4"/>
        <c:crossesAt val="0"/>
        <c:crossBetween val="midCat"/>
      </c:valAx>
      <c:valAx>
        <c:axId val="996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