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0295"/>
        <c:axId val="93706338"/>
      </c:scatterChart>
      <c:valAx>
        <c:axId val="7560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338"/>
        <c:crossesAt val="0"/>
        <c:crossBetween val="midCat"/>
      </c:valAx>
      <c:valAx>
        <c:axId val="93706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18531"/>
        <c:axId val="47641565"/>
      </c:scatterChart>
      <c:valAx>
        <c:axId val="58618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565"/>
        <c:crossesAt val="0"/>
        <c:crossBetween val="midCat"/>
      </c:valAx>
      <c:valAx>
        <c:axId val="4764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