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45185"/>
        <c:axId val="93747528"/>
      </c:scatterChart>
      <c:valAx>
        <c:axId val="79945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528"/>
        <c:crossesAt val="0"/>
        <c:crossBetween val="midCat"/>
      </c:valAx>
      <c:valAx>
        <c:axId val="93747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15836"/>
        <c:axId val="62905876"/>
      </c:scatterChart>
      <c:valAx>
        <c:axId val="21715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876"/>
        <c:crossesAt val="0"/>
        <c:crossBetween val="midCat"/>
      </c:valAx>
      <c:valAx>
        <c:axId val="6290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