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49573"/>
        <c:axId val="92111616"/>
      </c:scatterChart>
      <c:valAx>
        <c:axId val="64049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616"/>
        <c:crossesAt val="0"/>
        <c:crossBetween val="midCat"/>
      </c:valAx>
      <c:valAx>
        <c:axId val="92111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87141"/>
        <c:axId val="74405403"/>
      </c:scatterChart>
      <c:valAx>
        <c:axId val="26487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403"/>
        <c:crossesAt val="0"/>
        <c:crossBetween val="midCat"/>
      </c:valAx>
      <c:valAx>
        <c:axId val="74405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