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62275"/>
        <c:axId val="64563998"/>
      </c:scatterChart>
      <c:valAx>
        <c:axId val="39262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998"/>
        <c:crossesAt val="0"/>
        <c:crossBetween val="midCat"/>
      </c:valAx>
      <c:valAx>
        <c:axId val="64563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10884"/>
        <c:axId val="66706712"/>
      </c:scatterChart>
      <c:valAx>
        <c:axId val="91410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712"/>
        <c:crossesAt val="0"/>
        <c:crossBetween val="midCat"/>
      </c:valAx>
      <c:valAx>
        <c:axId val="6670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0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