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54087"/>
        <c:axId val="35653167"/>
      </c:scatterChart>
      <c:valAx>
        <c:axId val="85354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167"/>
        <c:crossesAt val="0"/>
        <c:crossBetween val="midCat"/>
      </c:valAx>
      <c:valAx>
        <c:axId val="35653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845235"/>
        <c:axId val="90330739"/>
      </c:scatterChart>
      <c:valAx>
        <c:axId val="27845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739"/>
        <c:crossesAt val="0"/>
        <c:crossBetween val="midCat"/>
      </c:valAx>
      <c:valAx>
        <c:axId val="90330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